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1257"/>
        <c:axId val="58134123"/>
      </c:lineChart>
      <c:catAx>
        <c:axId val="4971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4123"/>
        <c:crossesAt val="0"/>
        <c:auto val="1"/>
        <c:lblAlgn val="ctr"/>
        <c:lblOffset val="100"/>
        <c:noMultiLvlLbl val="0"/>
      </c:catAx>
      <c:valAx>
        <c:axId val="58134123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257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29112"/>
        <c:axId val="74094770"/>
      </c:lineChart>
      <c:catAx>
        <c:axId val="82429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4770"/>
        <c:crossesAt val="0"/>
        <c:auto val="1"/>
        <c:lblAlgn val="ctr"/>
        <c:lblOffset val="100"/>
        <c:noMultiLvlLbl val="0"/>
      </c:catAx>
      <c:valAx>
        <c:axId val="7409477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911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98448"/>
        <c:axId val="79568753"/>
      </c:lineChart>
      <c:catAx>
        <c:axId val="25998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8753"/>
        <c:crossesAt val="0"/>
        <c:auto val="1"/>
        <c:lblAlgn val="ctr"/>
        <c:lblOffset val="100"/>
        <c:noMultiLvlLbl val="0"/>
      </c:catAx>
      <c:valAx>
        <c:axId val="79568753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8448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57088"/>
        <c:axId val="4462560"/>
      </c:lineChart>
      <c:catAx>
        <c:axId val="58457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560"/>
        <c:crossesAt val="0"/>
        <c:auto val="1"/>
        <c:lblAlgn val="ctr"/>
        <c:lblOffset val="100"/>
        <c:noMultiLvlLbl val="0"/>
      </c:catAx>
      <c:valAx>
        <c:axId val="446256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708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86004"/>
        <c:axId val="32566086"/>
      </c:lineChart>
      <c:catAx>
        <c:axId val="88286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6086"/>
        <c:crossesAt val="0"/>
        <c:auto val="1"/>
        <c:lblAlgn val="ctr"/>
        <c:lblOffset val="100"/>
        <c:noMultiLvlLbl val="0"/>
      </c:catAx>
      <c:valAx>
        <c:axId val="3256608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6004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54161"/>
        <c:axId val="43568904"/>
      </c:lineChart>
      <c:catAx>
        <c:axId val="75854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8904"/>
        <c:crossesAt val="0"/>
        <c:auto val="1"/>
        <c:lblAlgn val="ctr"/>
        <c:lblOffset val="100"/>
        <c:noMultiLvlLbl val="0"/>
      </c:catAx>
      <c:valAx>
        <c:axId val="4356890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416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38428"/>
        <c:axId val="80821352"/>
      </c:lineChart>
      <c:catAx>
        <c:axId val="76938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1352"/>
        <c:crossesAt val="0"/>
        <c:auto val="1"/>
        <c:lblAlgn val="ctr"/>
        <c:lblOffset val="100"/>
        <c:noMultiLvlLbl val="0"/>
      </c:catAx>
      <c:valAx>
        <c:axId val="8082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8428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42543"/>
        <c:axId val="59703834"/>
      </c:lineChart>
      <c:catAx>
        <c:axId val="99342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3834"/>
        <c:crossesAt val="0"/>
        <c:auto val="1"/>
        <c:lblAlgn val="ctr"/>
        <c:lblOffset val="100"/>
        <c:noMultiLvlLbl val="0"/>
      </c:catAx>
      <c:valAx>
        <c:axId val="59703834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2543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01901"/>
        <c:axId val="70841105"/>
      </c:lineChart>
      <c:catAx>
        <c:axId val="79101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1105"/>
        <c:crossesAt val="0"/>
        <c:auto val="1"/>
        <c:lblAlgn val="ctr"/>
        <c:lblOffset val="100"/>
        <c:noMultiLvlLbl val="0"/>
      </c:catAx>
      <c:valAx>
        <c:axId val="7084110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1901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91640"/>
        <c:axId val="21893939"/>
      </c:lineChart>
      <c:catAx>
        <c:axId val="48691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3939"/>
        <c:crossesAt val="0"/>
        <c:auto val="1"/>
        <c:lblAlgn val="ctr"/>
        <c:lblOffset val="100"/>
        <c:noMultiLvlLbl val="0"/>
      </c:catAx>
      <c:valAx>
        <c:axId val="2189393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1640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59554"/>
        <c:axId val="57350181"/>
      </c:lineChart>
      <c:catAx>
        <c:axId val="78759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0181"/>
        <c:crossesAt val="0"/>
        <c:auto val="1"/>
        <c:lblAlgn val="ctr"/>
        <c:lblOffset val="100"/>
        <c:noMultiLvlLbl val="0"/>
      </c:catAx>
      <c:valAx>
        <c:axId val="57350181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9554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66489"/>
        <c:axId val="24424115"/>
      </c:lineChart>
      <c:catAx>
        <c:axId val="30366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4115"/>
        <c:crossesAt val="0"/>
        <c:auto val="1"/>
        <c:lblAlgn val="ctr"/>
        <c:lblOffset val="100"/>
        <c:noMultiLvlLbl val="0"/>
      </c:catAx>
      <c:valAx>
        <c:axId val="2442411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6489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99197"/>
        <c:axId val="50479324"/>
      </c:lineChart>
      <c:catAx>
        <c:axId val="66199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9324"/>
        <c:crossesAt val="0"/>
        <c:auto val="1"/>
        <c:lblAlgn val="ctr"/>
        <c:lblOffset val="100"/>
        <c:noMultiLvlLbl val="0"/>
      </c:catAx>
      <c:valAx>
        <c:axId val="5047932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9197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61402"/>
        <c:axId val="23170062"/>
      </c:lineChart>
      <c:catAx>
        <c:axId val="13661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0062"/>
        <c:crossesAt val="0"/>
        <c:auto val="1"/>
        <c:lblAlgn val="ctr"/>
        <c:lblOffset val="100"/>
        <c:noMultiLvlLbl val="0"/>
      </c:catAx>
      <c:valAx>
        <c:axId val="2317006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1402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00020"/>
        <c:axId val="12739281"/>
      </c:lineChart>
      <c:catAx>
        <c:axId val="84000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9281"/>
        <c:crossesAt val="0"/>
        <c:auto val="1"/>
        <c:lblAlgn val="ctr"/>
        <c:lblOffset val="100"/>
        <c:noMultiLvlLbl val="0"/>
      </c:catAx>
      <c:valAx>
        <c:axId val="1273928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002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75282"/>
        <c:axId val="50229622"/>
      </c:lineChart>
      <c:catAx>
        <c:axId val="25275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9622"/>
        <c:crossesAt val="0"/>
        <c:auto val="1"/>
        <c:lblAlgn val="ctr"/>
        <c:lblOffset val="100"/>
        <c:noMultiLvlLbl val="0"/>
      </c:catAx>
      <c:valAx>
        <c:axId val="5022962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5282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1847"/>
        <c:axId val="38503771"/>
      </c:lineChart>
      <c:catAx>
        <c:axId val="8091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3771"/>
        <c:crossesAt val="0"/>
        <c:auto val="1"/>
        <c:lblAlgn val="ctr"/>
        <c:lblOffset val="100"/>
        <c:noMultiLvlLbl val="0"/>
      </c:catAx>
      <c:valAx>
        <c:axId val="3850377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847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72240"/>
        <c:axId val="7630601"/>
      </c:lineChart>
      <c:catAx>
        <c:axId val="26072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601"/>
        <c:crossesAt val="0"/>
        <c:auto val="1"/>
        <c:lblAlgn val="ctr"/>
        <c:lblOffset val="100"/>
        <c:noMultiLvlLbl val="0"/>
      </c:catAx>
      <c:valAx>
        <c:axId val="763060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224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05811"/>
        <c:axId val="74399198"/>
      </c:lineChart>
      <c:catAx>
        <c:axId val="33405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9198"/>
        <c:crossesAt val="0"/>
        <c:auto val="1"/>
        <c:lblAlgn val="ctr"/>
        <c:lblOffset val="100"/>
        <c:noMultiLvlLbl val="0"/>
      </c:catAx>
      <c:valAx>
        <c:axId val="7439919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581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